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14883036"/>
        <c:axId val="54527439"/>
      </c:scatterChart>
      <c:valAx>
        <c:axId val="148830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439"/>
        <c:crossesAt val="-1000"/>
        <c:crossBetween val="midCat"/>
        <c:majorUnit val="0.05"/>
      </c:valAx>
      <c:valAx>
        <c:axId val="545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0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28616896"/>
        <c:axId val="58108624"/>
      </c:scatterChart>
      <c:valAx>
        <c:axId val="286168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624"/>
        <c:crossesAt val="-2000"/>
        <c:crossBetween val="midCat"/>
        <c:majorUnit val="0.05"/>
      </c:valAx>
      <c:valAx>
        <c:axId val="581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8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22819002"/>
        <c:axId val="62137911"/>
      </c:scatterChart>
      <c:valAx>
        <c:axId val="228190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911"/>
        <c:crossesAt val="-2000"/>
        <c:crossBetween val="midCat"/>
        <c:majorUnit val="0.05"/>
      </c:valAx>
      <c:valAx>
        <c:axId val="621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0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72772557"/>
        <c:axId val="84405603"/>
      </c:scatterChart>
      <c:valAx>
        <c:axId val="727725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603"/>
        <c:crossesAt val="-2000"/>
        <c:crossBetween val="midCat"/>
        <c:majorUnit val="0.05"/>
      </c:valAx>
      <c:valAx>
        <c:axId val="844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5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11634239"/>
        <c:axId val="77503919"/>
      </c:scatterChart>
      <c:valAx>
        <c:axId val="116342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919"/>
        <c:crossesAt val="-2000"/>
        <c:crossBetween val="midCat"/>
        <c:majorUnit val="0.05"/>
      </c:valAx>
      <c:valAx>
        <c:axId val="775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2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24961401"/>
        <c:axId val="84663674"/>
      </c:scatterChart>
      <c:valAx>
        <c:axId val="249614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674"/>
        <c:crossesAt val="-1000"/>
        <c:crossBetween val="midCat"/>
        <c:majorUnit val="0.05"/>
      </c:valAx>
      <c:valAx>
        <c:axId val="8466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4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77442714"/>
        <c:axId val="99198472"/>
      </c:scatterChart>
      <c:valAx>
        <c:axId val="774427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472"/>
        <c:crossesAt val="-1000"/>
        <c:crossBetween val="midCat"/>
        <c:majorUnit val="0.05"/>
      </c:valAx>
      <c:valAx>
        <c:axId val="991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7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98673806"/>
        <c:axId val="52361943"/>
      </c:scatterChart>
      <c:valAx>
        <c:axId val="986738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943"/>
        <c:crossesAt val="-2000"/>
        <c:crossBetween val="midCat"/>
        <c:majorUnit val="0.05"/>
      </c:valAx>
      <c:valAx>
        <c:axId val="523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8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89565179"/>
        <c:axId val="63272994"/>
      </c:scatterChart>
      <c:valAx>
        <c:axId val="895651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994"/>
        <c:crossesAt val="-2000"/>
        <c:crossBetween val="midCat"/>
        <c:majorUnit val="0.05"/>
      </c:valAx>
      <c:valAx>
        <c:axId val="632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1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5607862"/>
        <c:axId val="94087694"/>
      </c:scatterChart>
      <c:valAx>
        <c:axId val="56078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694"/>
        <c:crossesAt val="-2000"/>
        <c:crossBetween val="midCat"/>
        <c:majorUnit val="0.05"/>
      </c:valAx>
      <c:valAx>
        <c:axId val="9408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92724861"/>
        <c:axId val="44833650"/>
      </c:scatterChart>
      <c:valAx>
        <c:axId val="927248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650"/>
        <c:crossesAt val="-2000"/>
        <c:crossBetween val="midCat"/>
        <c:majorUnit val="0.05"/>
      </c:valAx>
      <c:valAx>
        <c:axId val="4483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8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3533287"/>
        <c:axId val="54515048"/>
      </c:scatterChart>
      <c:valAx>
        <c:axId val="35332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048"/>
        <c:crossesAt val="-2000"/>
        <c:crossBetween val="midCat"/>
        <c:majorUnit val="0.05"/>
      </c:valAx>
      <c:valAx>
        <c:axId val="545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59307256"/>
        <c:axId val="62753274"/>
      </c:scatterChart>
      <c:valAx>
        <c:axId val="593072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274"/>
        <c:crossesAt val="-2000"/>
        <c:crossBetween val="midCat"/>
        <c:majorUnit val="0.05"/>
      </c:valAx>
      <c:valAx>
        <c:axId val="6275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2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